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46574505"/>
        <c:axId val="8605233"/>
      </c:scatterChart>
      <c:valAx>
        <c:axId val="4657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33"/>
        <c:crossesAt val="0"/>
        <c:crossBetween val="midCat"/>
      </c:valAx>
      <c:valAx>
        <c:axId val="86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43307965"/>
        <c:axId val="30424695"/>
      </c:scatterChart>
      <c:valAx>
        <c:axId val="4330796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695"/>
        <c:crossesAt val="0"/>
        <c:crossBetween val="midCat"/>
      </c:valAx>
      <c:valAx>
        <c:axId val="30424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35390357"/>
        <c:axId val="82073636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37898689"/>
        <c:axId val="93276353"/>
      </c:scatterChart>
      <c:valAx>
        <c:axId val="3539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636"/>
        <c:crossesAt val="0"/>
        <c:crossBetween val="midCat"/>
      </c:valAx>
      <c:valAx>
        <c:axId val="820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357"/>
        <c:crossesAt val="0"/>
        <c:crossBetween val="midCat"/>
      </c:valAx>
      <c:valAx>
        <c:axId val="37898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353"/>
        <c:crossBetween val="midCat"/>
      </c:valAx>
      <c:valAx>
        <c:axId val="9327635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6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72476537"/>
        <c:axId val="245500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61556307"/>
        <c:axId val="8082217"/>
      </c:scatterChart>
      <c:valAx>
        <c:axId val="7247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05"/>
        <c:crossesAt val="0"/>
        <c:crossBetween val="midCat"/>
      </c:valAx>
      <c:valAx>
        <c:axId val="24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37"/>
        <c:crossesAt val="0"/>
        <c:crossBetween val="midCat"/>
      </c:valAx>
      <c:valAx>
        <c:axId val="61556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17"/>
        <c:crossBetween val="midCat"/>
      </c:valAx>
      <c:valAx>
        <c:axId val="808221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3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15437817"/>
        <c:axId val="31945295"/>
      </c:scatterChart>
      <c:valAx>
        <c:axId val="1543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295"/>
        <c:crossesAt val="0"/>
        <c:crossBetween val="midCat"/>
      </c:valAx>
      <c:valAx>
        <c:axId val="319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8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11268393"/>
        <c:axId val="43122897"/>
      </c:scatterChart>
      <c:valAx>
        <c:axId val="1126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897"/>
        <c:crossesAt val="0"/>
        <c:crossBetween val="midCat"/>
      </c:valAx>
      <c:valAx>
        <c:axId val="431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